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5177998"/>
        <c:axId val="84490628"/>
      </c:scatterChart>
      <c:valAx>
        <c:axId val="7517799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4490628"/>
        <c:crossesAt val="-0.001"/>
        <c:crossBetween val="midCat"/>
      </c:valAx>
      <c:valAx>
        <c:axId val="8449062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17799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5218771"/>
        <c:axId val="44078991"/>
      </c:scatterChart>
      <c:valAx>
        <c:axId val="15218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8991"/>
        <c:crossesAt val="0"/>
        <c:crossBetween val="midCat"/>
        <c:majorUnit val="10"/>
      </c:valAx>
      <c:valAx>
        <c:axId val="4407899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77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4257251"/>
        <c:axId val="33570919"/>
      </c:scatterChart>
      <c:valAx>
        <c:axId val="842572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0919"/>
        <c:crossesAt val="0"/>
        <c:crossBetween val="midCat"/>
      </c:valAx>
      <c:valAx>
        <c:axId val="335709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72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0085084"/>
        <c:axId val="9124871"/>
      </c:scatterChart>
      <c:valAx>
        <c:axId val="400850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871"/>
        <c:crossesAt val="0"/>
        <c:crossBetween val="midCat"/>
      </c:valAx>
      <c:valAx>
        <c:axId val="91248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50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